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MMAN FOR DEVELOPMENT &amp; INVESTMENT</t>
  </si>
  <si>
    <t xml:space="preserve">عمان للتنم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10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.64</v>
      </c>
      <c r="F6" s="15" t="n">
        <v>3.64</v>
      </c>
      <c r="G6" s="15" t="n">
        <v>3.64</v>
      </c>
      <c r="H6" s="15" t="n">
        <v>1.46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0</v>
      </c>
      <c r="F7" s="17" t="n">
        <v>0</v>
      </c>
      <c r="G7" s="17" t="n">
        <v>31393610</v>
      </c>
      <c r="H7" s="17" t="n">
        <v>11540186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0</v>
      </c>
      <c r="F8" s="17" t="n">
        <v>0</v>
      </c>
      <c r="G8" s="17" t="n">
        <v>8170982</v>
      </c>
      <c r="H8" s="17" t="n">
        <v>8550704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0</v>
      </c>
      <c r="F9" s="17" t="n">
        <v>0</v>
      </c>
      <c r="G9" s="17" t="n">
        <v>1282</v>
      </c>
      <c r="H9" s="17" t="n">
        <v>4838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7000000</v>
      </c>
      <c r="F10" s="17" t="n">
        <v>7000000</v>
      </c>
      <c r="G10" s="17" t="n">
        <v>7000000</v>
      </c>
      <c r="H10" s="17" t="n">
        <v>7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f aca="false">+E6*E10</f>
        <v>25480000</v>
      </c>
      <c r="F11" s="17" t="n">
        <f aca="false">+F6*F10</f>
        <v>25480000</v>
      </c>
      <c r="G11" s="17" t="n">
        <v>25480000</v>
      </c>
      <c r="H11" s="17" t="n">
        <v>1022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66252</v>
      </c>
      <c r="F16" s="28" t="n">
        <v>32639</v>
      </c>
      <c r="G16" s="28" t="n">
        <v>31007</v>
      </c>
      <c r="H16" s="28" t="n">
        <v>22476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63947</v>
      </c>
      <c r="F17" s="30" t="n">
        <v>80730</v>
      </c>
      <c r="G17" s="30" t="n">
        <v>78127</v>
      </c>
      <c r="H17" s="30" t="n">
        <v>14971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21351</v>
      </c>
      <c r="F19" s="30" t="n">
        <v>24990</v>
      </c>
      <c r="G19" s="30" t="n">
        <v>46609</v>
      </c>
      <c r="H19" s="30" t="n">
        <v>8955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07897</v>
      </c>
      <c r="F21" s="30" t="n">
        <v>116005</v>
      </c>
      <c r="G21" s="30" t="n">
        <v>137804</v>
      </c>
      <c r="H21" s="30" t="n">
        <v>17796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45656</v>
      </c>
      <c r="F23" s="30" t="n">
        <v>358676</v>
      </c>
      <c r="G23" s="30" t="n">
        <v>390585</v>
      </c>
      <c r="H23" s="30" t="n">
        <v>526350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0743700</v>
      </c>
      <c r="F25" s="30" t="n">
        <v>11332986</v>
      </c>
      <c r="G25" s="30" t="n">
        <v>11912061</v>
      </c>
      <c r="H25" s="30" t="n">
        <v>12062317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0743700</v>
      </c>
      <c r="F28" s="30" t="n">
        <v>11332986</v>
      </c>
      <c r="G28" s="30" t="n">
        <v>11912061</v>
      </c>
      <c r="H28" s="30" t="n">
        <v>12062317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1089356</v>
      </c>
      <c r="F30" s="33" t="n">
        <v>11691662</v>
      </c>
      <c r="G30" s="33" t="n">
        <v>12302646</v>
      </c>
      <c r="H30" s="33" t="n">
        <v>12588667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592631</v>
      </c>
      <c r="F35" s="28" t="n">
        <v>354297</v>
      </c>
      <c r="G35" s="28" t="n">
        <v>368781</v>
      </c>
      <c r="H35" s="28" t="n">
        <v>275751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755106</v>
      </c>
      <c r="F36" s="30" t="n">
        <v>516982</v>
      </c>
      <c r="G36" s="30" t="n">
        <v>1009154</v>
      </c>
      <c r="H36" s="30" t="n">
        <v>547771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522884</v>
      </c>
      <c r="F37" s="30" t="n">
        <v>70000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1841068</v>
      </c>
      <c r="F38" s="30" t="n">
        <v>1190878</v>
      </c>
      <c r="G38" s="30" t="n">
        <v>4216401</v>
      </c>
      <c r="H38" s="30" t="n">
        <v>4189975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6036148</v>
      </c>
      <c r="F39" s="30" t="n">
        <v>4902734</v>
      </c>
      <c r="G39" s="30" t="n">
        <v>7885438</v>
      </c>
      <c r="H39" s="30" t="n">
        <v>6633634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7441337</v>
      </c>
      <c r="F40" s="30" t="n">
        <v>7966911</v>
      </c>
      <c r="G40" s="30" t="n">
        <v>4519803</v>
      </c>
      <c r="H40" s="30" t="n">
        <v>5072303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3477485</v>
      </c>
      <c r="F43" s="33" t="n">
        <v>12869645</v>
      </c>
      <c r="G43" s="33" t="n">
        <v>12405241</v>
      </c>
      <c r="H43" s="33" t="n">
        <v>11705937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7000000</v>
      </c>
      <c r="F46" s="28" t="n">
        <v>7000000</v>
      </c>
      <c r="G46" s="28" t="n">
        <v>7000000</v>
      </c>
      <c r="H46" s="28" t="n">
        <v>7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7000000</v>
      </c>
      <c r="F47" s="30" t="n">
        <v>7000000</v>
      </c>
      <c r="G47" s="30" t="n">
        <v>7000000</v>
      </c>
      <c r="H47" s="30" t="n">
        <v>7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7000000</v>
      </c>
      <c r="F48" s="30" t="n">
        <v>7000000</v>
      </c>
      <c r="G48" s="30" t="n">
        <v>7000000</v>
      </c>
      <c r="H48" s="30" t="n">
        <v>7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9338</v>
      </c>
      <c r="F49" s="30" t="n">
        <v>29338</v>
      </c>
      <c r="G49" s="30" t="n">
        <v>29338</v>
      </c>
      <c r="H49" s="30" t="n">
        <v>29338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58674</v>
      </c>
      <c r="F50" s="30" t="n">
        <v>58674</v>
      </c>
      <c r="G50" s="30" t="n">
        <v>58674</v>
      </c>
      <c r="H50" s="30" t="n">
        <v>58674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12409</v>
      </c>
      <c r="F52" s="30" t="n">
        <v>12409</v>
      </c>
      <c r="G52" s="30" t="n">
        <v>12409</v>
      </c>
      <c r="H52" s="30" t="n">
        <v>12409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9488550</v>
      </c>
      <c r="F58" s="30" t="n">
        <v>-8278404</v>
      </c>
      <c r="G58" s="30" t="n">
        <v>-7203016</v>
      </c>
      <c r="H58" s="30" t="n">
        <v>-621769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-2388129</v>
      </c>
      <c r="F59" s="30" t="n">
        <v>-1177983</v>
      </c>
      <c r="G59" s="30" t="n">
        <v>-102595</v>
      </c>
      <c r="H59" s="30" t="n">
        <v>882730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1089356</v>
      </c>
      <c r="F61" s="33" t="n">
        <v>11691662</v>
      </c>
      <c r="G61" s="33" t="n">
        <v>12302646</v>
      </c>
      <c r="H61" s="33" t="n">
        <v>12588667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403040</v>
      </c>
      <c r="F65" s="28" t="n">
        <v>2414641</v>
      </c>
      <c r="G65" s="28" t="n">
        <v>2394140</v>
      </c>
      <c r="H65" s="28" t="n">
        <v>1572179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242072</v>
      </c>
      <c r="F66" s="30" t="n">
        <v>2156135</v>
      </c>
      <c r="G66" s="30" t="n">
        <v>2229108</v>
      </c>
      <c r="H66" s="30" t="n">
        <v>1749030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60968</v>
      </c>
      <c r="F67" s="30" t="n">
        <v>258506</v>
      </c>
      <c r="G67" s="30" t="n">
        <v>165032</v>
      </c>
      <c r="H67" s="30" t="n">
        <v>-176851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18027</v>
      </c>
      <c r="F68" s="30" t="n">
        <v>436438</v>
      </c>
      <c r="G68" s="30" t="n">
        <v>312518</v>
      </c>
      <c r="H68" s="30" t="n">
        <v>443340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6251</v>
      </c>
      <c r="F69" s="30" t="n">
        <v>35398</v>
      </c>
      <c r="G69" s="30" t="n">
        <v>52685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91386</v>
      </c>
      <c r="F70" s="30" t="n">
        <v>594450</v>
      </c>
      <c r="G70" s="30" t="n">
        <v>593262</v>
      </c>
      <c r="H70" s="30" t="n">
        <v>557351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14000</v>
      </c>
      <c r="G71" s="30" t="n">
        <v>22000</v>
      </c>
      <c r="H71" s="30" t="n">
        <v>2541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93310</v>
      </c>
      <c r="F72" s="30" t="n">
        <v>-227330</v>
      </c>
      <c r="G72" s="30" t="n">
        <v>-222171</v>
      </c>
      <c r="H72" s="30" t="n">
        <v>-645601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0</v>
      </c>
      <c r="F73" s="30" t="n">
        <v>18887</v>
      </c>
      <c r="G73" s="30" t="n">
        <v>66200</v>
      </c>
      <c r="H73" s="30" t="n">
        <v>1263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93310</v>
      </c>
      <c r="F75" s="30" t="n">
        <v>-208443</v>
      </c>
      <c r="G75" s="30" t="n">
        <v>-155971</v>
      </c>
      <c r="H75" s="30" t="n">
        <v>-64433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016836</v>
      </c>
      <c r="F76" s="30" t="n">
        <v>866945</v>
      </c>
      <c r="G76" s="30" t="n">
        <v>829354</v>
      </c>
      <c r="H76" s="30" t="n">
        <v>770718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210146</v>
      </c>
      <c r="F77" s="30" t="n">
        <v>-1075388</v>
      </c>
      <c r="G77" s="30" t="n">
        <v>-985325</v>
      </c>
      <c r="H77" s="30" t="n">
        <v>-1415056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210146</v>
      </c>
      <c r="F82" s="30" t="n">
        <v>-1075388</v>
      </c>
      <c r="G82" s="30" t="n">
        <v>-985325</v>
      </c>
      <c r="H82" s="30" t="n">
        <v>-141505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210146</v>
      </c>
      <c r="F84" s="33" t="n">
        <v>-1075388</v>
      </c>
      <c r="G84" s="33" t="n">
        <v>-985325</v>
      </c>
      <c r="H84" s="33" t="n">
        <v>-1415056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2639</v>
      </c>
      <c r="F88" s="28" t="n">
        <v>31007</v>
      </c>
      <c r="G88" s="28" t="n">
        <v>22476</v>
      </c>
      <c r="H88" s="28" t="n">
        <v>19051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666377</v>
      </c>
      <c r="F89" s="30" t="n">
        <v>546777</v>
      </c>
      <c r="G89" s="30" t="n">
        <v>387020</v>
      </c>
      <c r="H89" s="30" t="n">
        <v>-1585356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100</v>
      </c>
      <c r="F90" s="30" t="n">
        <v>-15375</v>
      </c>
      <c r="G90" s="30" t="n">
        <v>-432823</v>
      </c>
      <c r="H90" s="30" t="n">
        <v>-162359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630664</v>
      </c>
      <c r="F91" s="30" t="n">
        <v>-529770</v>
      </c>
      <c r="G91" s="30" t="n">
        <v>54334</v>
      </c>
      <c r="H91" s="30" t="n">
        <v>175114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6252</v>
      </c>
      <c r="F92" s="33" t="n">
        <v>32639</v>
      </c>
      <c r="G92" s="33" t="n">
        <v>31007</v>
      </c>
      <c r="H92" s="33" t="n">
        <v>22476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</v>
      </c>
      <c r="F96" s="12" t="n">
        <f aca="false">+F8*100/F10</f>
        <v>0</v>
      </c>
      <c r="G96" s="12" t="n">
        <f aca="false">+G8*100/G10</f>
        <v>116.728314285714</v>
      </c>
      <c r="H96" s="12" t="n">
        <f aca="false">+H8*100/H10</f>
        <v>122.152914285714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172878</v>
      </c>
      <c r="F97" s="15" t="n">
        <f aca="false">+F84/F10</f>
        <v>-0.153626857142857</v>
      </c>
      <c r="G97" s="15" t="n">
        <f aca="false">+G84/G10</f>
        <v>-0.140760714285714</v>
      </c>
      <c r="H97" s="15" t="n">
        <f aca="false">+H84/H10</f>
        <v>-0.20215085714285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-0.341161285714286</v>
      </c>
      <c r="F99" s="15" t="n">
        <f aca="false">+F59/F10</f>
        <v>-0.168283285714286</v>
      </c>
      <c r="G99" s="15" t="n">
        <f aca="false">+G59/G10</f>
        <v>-0.0146564285714286</v>
      </c>
      <c r="H99" s="15" t="n">
        <f aca="false">+H59/H10</f>
        <v>0.126104285714286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21.0553106815211</v>
      </c>
      <c r="F100" s="15" t="n">
        <f aca="false">+F11/F84</f>
        <v>-23.693773782114</v>
      </c>
      <c r="G100" s="15" t="n">
        <f aca="false">+G11/G84</f>
        <v>-25.8594879861974</v>
      </c>
      <c r="H100" s="15" t="n">
        <f aca="false">+H11/H84</f>
        <v>-7.2223290103006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-10.6694403861768</v>
      </c>
      <c r="F103" s="49" t="n">
        <f aca="false">+F11/F59</f>
        <v>-21.6301933049968</v>
      </c>
      <c r="G103" s="49" t="n">
        <f aca="false">+G11/G59</f>
        <v>-248.355183001121</v>
      </c>
      <c r="H103" s="49" t="n">
        <f aca="false">+H11/H59</f>
        <v>11.5777191213621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6.69851521406219</v>
      </c>
      <c r="F105" s="55" t="n">
        <f aca="false">+F67*100/F65</f>
        <v>10.7057736533091</v>
      </c>
      <c r="G105" s="55" t="n">
        <f aca="false">+G67*100/G65</f>
        <v>6.89316414244781</v>
      </c>
      <c r="H105" s="55" t="n">
        <f aca="false">+H67*100/H65</f>
        <v>-11.2487827403877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8.044393767894</v>
      </c>
      <c r="F106" s="56" t="n">
        <f aca="false">+F75*100/F65</f>
        <v>-8.63246337654335</v>
      </c>
      <c r="G106" s="56" t="n">
        <f aca="false">+G75*100/G65</f>
        <v>-6.51469838856541</v>
      </c>
      <c r="H106" s="56" t="n">
        <f aca="false">+H75*100/H65</f>
        <v>-40.9837556664985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50.3589619814901</v>
      </c>
      <c r="F107" s="56" t="n">
        <f aca="false">+F82*100/F65</f>
        <v>-44.5361442963985</v>
      </c>
      <c r="G107" s="56" t="n">
        <f aca="false">+G82*100/G65</f>
        <v>-41.1556968264178</v>
      </c>
      <c r="H107" s="56" t="n">
        <f aca="false">+H82*100/H65</f>
        <v>-90.006036208345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1.74320312198472</v>
      </c>
      <c r="F108" s="56" t="n">
        <f aca="false">(F82+F76)*100/F30</f>
        <v>-1.78283463890762</v>
      </c>
      <c r="G108" s="56" t="n">
        <f aca="false">(G82+G76)*100/G30</f>
        <v>-1.26778418236207</v>
      </c>
      <c r="H108" s="56" t="n">
        <f aca="false">(H82+H76)*100/H30</f>
        <v>-5.11839736486794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50.673393271469</v>
      </c>
      <c r="F109" s="57" t="n">
        <f aca="false">+F84*100/F59</f>
        <v>91.2906213417341</v>
      </c>
      <c r="G109" s="57" t="n">
        <f aca="false">+G84*100/G59</f>
        <v>960.402553730689</v>
      </c>
      <c r="H109" s="57" t="n">
        <f aca="false">+H84*100/H59</f>
        <v>-160.304509872781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21.535326307497</v>
      </c>
      <c r="F111" s="12" t="n">
        <f aca="false">+F43*100/F30</f>
        <v>110.075411006579</v>
      </c>
      <c r="G111" s="12" t="n">
        <f aca="false">+G43*100/G30</f>
        <v>100.833926295205</v>
      </c>
      <c r="H111" s="12" t="n">
        <f aca="false">+H43*100/H30</f>
        <v>92.987899354236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-21.535326307497</v>
      </c>
      <c r="F112" s="15" t="n">
        <f aca="false">+F59*100/F30</f>
        <v>-10.0754110065789</v>
      </c>
      <c r="G112" s="15" t="n">
        <f aca="false">+G59*100/G30</f>
        <v>-0.833926295205113</v>
      </c>
      <c r="H112" s="15" t="n">
        <f aca="false">+H59*100/H30</f>
        <v>7.01210064576337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0.190109319496949</v>
      </c>
      <c r="F113" s="49" t="n">
        <f aca="false">+F75/F76</f>
        <v>-0.24043393756236</v>
      </c>
      <c r="G113" s="49" t="n">
        <f aca="false">+G75/G76</f>
        <v>-0.18806323958165</v>
      </c>
      <c r="H113" s="49" t="n">
        <f aca="false">+H75/H76</f>
        <v>-0.836023033067867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216697885792466</v>
      </c>
      <c r="F115" s="12" t="n">
        <f aca="false">+F65/F30</f>
        <v>0.206526753852446</v>
      </c>
      <c r="G115" s="12" t="n">
        <f aca="false">+G65/G30</f>
        <v>0.194603664935169</v>
      </c>
      <c r="H115" s="12" t="n">
        <f aca="false">+H65/H30</f>
        <v>0.124888441325837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223669685490101</v>
      </c>
      <c r="F116" s="15" t="n">
        <f aca="false">+F65/F28</f>
        <v>0.213063088580538</v>
      </c>
      <c r="G116" s="15" t="n">
        <f aca="false">+G65/G28</f>
        <v>0.200984531560072</v>
      </c>
      <c r="H116" s="15" t="n">
        <f aca="false">+H65/H28</f>
        <v>0.130338060258241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0.422290374892013</v>
      </c>
      <c r="F117" s="49" t="n">
        <f aca="false">+F65/F120</f>
        <v>-0.531384282506958</v>
      </c>
      <c r="G117" s="49" t="n">
        <f aca="false">+G65/G120</f>
        <v>-0.319437886240064</v>
      </c>
      <c r="H117" s="49" t="n">
        <f aca="false">+H65/H120</f>
        <v>-0.257426869292471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0572643348042493</v>
      </c>
      <c r="F119" s="62" t="n">
        <f aca="false">+F23/F39</f>
        <v>0.07315836429225</v>
      </c>
      <c r="G119" s="62" t="n">
        <f aca="false">+G23/G39</f>
        <v>0.0495324419518611</v>
      </c>
      <c r="H119" s="62" t="n">
        <f aca="false">+H23/H39</f>
        <v>0.0793456497599958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5690492</v>
      </c>
      <c r="F120" s="33" t="n">
        <f aca="false">+F23-F39</f>
        <v>-4544058</v>
      </c>
      <c r="G120" s="33" t="n">
        <f aca="false">+G23-G39</f>
        <v>-7494853</v>
      </c>
      <c r="H120" s="33" t="n">
        <f aca="false">+H23-H39</f>
        <v>-6107284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45:21Z</dcterms:modified>
  <cp:revision>0</cp:revision>
  <dc:subject/>
  <dc:title/>
</cp:coreProperties>
</file>